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5S R40A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174bp 5S R40A yNucs RSC Sliding Time Course #2 -- 022219. </t>
  </si>
  <si>
    <t xml:space="preserve">RSC1+3/30 R40A 5S yNucs</t>
  </si>
  <si>
    <t xml:space="preserve">RSC2+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Slid</t>
  </si>
  <si>
    <t xml:space="preserve">% Start</t>
  </si>
  <si>
    <t xml:space="preserve">% DNA</t>
  </si>
  <si>
    <t xml:space="preserve">RSC1-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8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3:$H$13</c:f>
              <c:numCache>
                <c:formatCode>General</c:formatCode>
                <c:ptCount val="6"/>
                <c:pt idx="0">
                  <c:v>0.017029497671164</c:v>
                </c:pt>
                <c:pt idx="1">
                  <c:v>0.196452761051325</c:v>
                </c:pt>
                <c:pt idx="2">
                  <c:v>0.35221239780506</c:v>
                </c:pt>
                <c:pt idx="3">
                  <c:v>0.356003907437766</c:v>
                </c:pt>
                <c:pt idx="4">
                  <c:v>0.350913874790123</c:v>
                </c:pt>
                <c:pt idx="5">
                  <c:v>0.26282063468852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2:$H$12</c:f>
              <c:numCache>
                <c:formatCode>General</c:formatCode>
                <c:ptCount val="6"/>
                <c:pt idx="0">
                  <c:v>0.982970502328836</c:v>
                </c:pt>
                <c:pt idx="1">
                  <c:v>0.776662159943919</c:v>
                </c:pt>
                <c:pt idx="2">
                  <c:v>0.460484896455021</c:v>
                </c:pt>
                <c:pt idx="3">
                  <c:v>0.475362303736885</c:v>
                </c:pt>
                <c:pt idx="4">
                  <c:v>0.485214595371146</c:v>
                </c:pt>
                <c:pt idx="5">
                  <c:v>0.3872230400046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1:$H$11</c:f>
              <c:numCache>
                <c:formatCode>General</c:formatCode>
                <c:ptCount val="6"/>
                <c:pt idx="0">
                  <c:v>0</c:v>
                </c:pt>
                <c:pt idx="1">
                  <c:v>0.0268850790047561</c:v>
                </c:pt>
                <c:pt idx="2">
                  <c:v>0.187302705739919</c:v>
                </c:pt>
                <c:pt idx="3">
                  <c:v>0.168633788825349</c:v>
                </c:pt>
                <c:pt idx="4">
                  <c:v>0.163871529838732</c:v>
                </c:pt>
                <c:pt idx="5">
                  <c:v>0.349956325306863</c:v>
                </c:pt>
              </c:numCache>
            </c:numRef>
          </c:val>
        </c:ser>
        <c:gapWidth val="90"/>
        <c:overlap val="100"/>
        <c:axId val="56769055"/>
        <c:axId val="72821318"/>
      </c:barChart>
      <c:catAx>
        <c:axId val="56769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21318"/>
        <c:crossesAt val="0"/>
        <c:auto val="1"/>
        <c:lblAlgn val="ctr"/>
        <c:lblOffset val="100"/>
        <c:noMultiLvlLbl val="0"/>
      </c:catAx>
      <c:valAx>
        <c:axId val="72821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690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302107728337"/>
          <c:w val="0.903085524953407"/>
          <c:h val="0.7968384074941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3:$O$13</c:f>
              <c:numCache>
                <c:formatCode>General</c:formatCode>
                <c:ptCount val="6"/>
                <c:pt idx="0">
                  <c:v>0.00571625244490794</c:v>
                </c:pt>
                <c:pt idx="1">
                  <c:v>0.0740327414086392</c:v>
                </c:pt>
                <c:pt idx="2">
                  <c:v>0.137095596158014</c:v>
                </c:pt>
                <c:pt idx="3">
                  <c:v>0.184949550201142</c:v>
                </c:pt>
                <c:pt idx="4">
                  <c:v>0.194715939100752</c:v>
                </c:pt>
                <c:pt idx="5">
                  <c:v>0.161144792961242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2:$O$12</c:f>
              <c:numCache>
                <c:formatCode>General</c:formatCode>
                <c:ptCount val="6"/>
                <c:pt idx="0">
                  <c:v>0.994283747555092</c:v>
                </c:pt>
                <c:pt idx="1">
                  <c:v>0.925967258591361</c:v>
                </c:pt>
                <c:pt idx="2">
                  <c:v>0.862904403841986</c:v>
                </c:pt>
                <c:pt idx="3">
                  <c:v>0.815050449798859</c:v>
                </c:pt>
                <c:pt idx="4">
                  <c:v>0.772897314965144</c:v>
                </c:pt>
                <c:pt idx="5">
                  <c:v>0.724197192292065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1:$O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2386745934104</c:v>
                </c:pt>
                <c:pt idx="5">
                  <c:v>0.114658014746694</c:v>
                </c:pt>
              </c:numCache>
            </c:numRef>
          </c:val>
        </c:ser>
        <c:gapWidth val="90"/>
        <c:overlap val="100"/>
        <c:axId val="45133821"/>
        <c:axId val="93501623"/>
      </c:barChart>
      <c:catAx>
        <c:axId val="45133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01623"/>
        <c:crossesAt val="0"/>
        <c:auto val="1"/>
        <c:lblAlgn val="ctr"/>
        <c:lblOffset val="100"/>
        <c:noMultiLvlLbl val="0"/>
      </c:catAx>
      <c:valAx>
        <c:axId val="93501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3382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9121779859485"/>
          <c:w val="0.599088838268793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69654364382"/>
          <c:w val="0.903085524953407"/>
          <c:h val="0.7967193907439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6:$H$26</c:f>
              <c:numCache>
                <c:formatCode>General</c:formatCode>
                <c:ptCount val="6"/>
                <c:pt idx="0">
                  <c:v>0.00646586427149981</c:v>
                </c:pt>
                <c:pt idx="1">
                  <c:v>0.138884211586317</c:v>
                </c:pt>
                <c:pt idx="2">
                  <c:v>0.232033787248433</c:v>
                </c:pt>
                <c:pt idx="3">
                  <c:v>0.250455444350636</c:v>
                </c:pt>
                <c:pt idx="4">
                  <c:v>0.225089175811957</c:v>
                </c:pt>
                <c:pt idx="5">
                  <c:v>0.205150083166599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5:$H$25</c:f>
              <c:numCache>
                <c:formatCode>General</c:formatCode>
                <c:ptCount val="6"/>
                <c:pt idx="0">
                  <c:v>0.9935341357285</c:v>
                </c:pt>
                <c:pt idx="1">
                  <c:v>0.861115788413683</c:v>
                </c:pt>
                <c:pt idx="2">
                  <c:v>0.588911511609842</c:v>
                </c:pt>
                <c:pt idx="3">
                  <c:v>0.516900173635106</c:v>
                </c:pt>
                <c:pt idx="4">
                  <c:v>0.492044487837827</c:v>
                </c:pt>
                <c:pt idx="5">
                  <c:v>0.38301770483631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4:$H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179054701141725</c:v>
                </c:pt>
                <c:pt idx="3">
                  <c:v>0.232644382014258</c:v>
                </c:pt>
                <c:pt idx="4">
                  <c:v>0.282866336350216</c:v>
                </c:pt>
                <c:pt idx="5">
                  <c:v>0.411832211997084</c:v>
                </c:pt>
              </c:numCache>
            </c:numRef>
          </c:val>
        </c:ser>
        <c:gapWidth val="90"/>
        <c:overlap val="100"/>
        <c:axId val="65524570"/>
        <c:axId val="99574666"/>
      </c:barChart>
      <c:catAx>
        <c:axId val="65524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74666"/>
        <c:crossesAt val="0"/>
        <c:auto val="1"/>
        <c:lblAlgn val="ctr"/>
        <c:lblOffset val="100"/>
        <c:noMultiLvlLbl val="0"/>
      </c:catAx>
      <c:valAx>
        <c:axId val="99574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457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74809607499"/>
          <c:w val="0.599088838268793"/>
          <c:h val="0.14469830111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6:$O$26</c:f>
              <c:numCache>
                <c:formatCode>General</c:formatCode>
                <c:ptCount val="6"/>
                <c:pt idx="0">
                  <c:v>0.00769185925930202</c:v>
                </c:pt>
                <c:pt idx="1">
                  <c:v>0.116459235356442</c:v>
                </c:pt>
                <c:pt idx="2">
                  <c:v>0.156844792184293</c:v>
                </c:pt>
                <c:pt idx="3">
                  <c:v>0.172395663579524</c:v>
                </c:pt>
                <c:pt idx="4">
                  <c:v>0.169396926211695</c:v>
                </c:pt>
                <c:pt idx="5">
                  <c:v>0.17227187125853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5:$O$25</c:f>
              <c:numCache>
                <c:formatCode>General</c:formatCode>
                <c:ptCount val="6"/>
                <c:pt idx="0">
                  <c:v>0.992308140740698</c:v>
                </c:pt>
                <c:pt idx="1">
                  <c:v>0.883540764643559</c:v>
                </c:pt>
                <c:pt idx="2">
                  <c:v>0.843155207815707</c:v>
                </c:pt>
                <c:pt idx="3">
                  <c:v>0.827604336420476</c:v>
                </c:pt>
                <c:pt idx="4">
                  <c:v>0.724601012865808</c:v>
                </c:pt>
                <c:pt idx="5">
                  <c:v>0.67046172246822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4:$O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6002060922497</c:v>
                </c:pt>
                <c:pt idx="5">
                  <c:v>0.157266406273235</c:v>
                </c:pt>
              </c:numCache>
            </c:numRef>
          </c:val>
        </c:ser>
        <c:gapWidth val="90"/>
        <c:overlap val="100"/>
        <c:axId val="78493948"/>
        <c:axId val="6000728"/>
      </c:barChart>
      <c:catAx>
        <c:axId val="7849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0728"/>
        <c:crossesAt val="0"/>
        <c:auto val="1"/>
        <c:lblAlgn val="ctr"/>
        <c:lblOffset val="100"/>
        <c:noMultiLvlLbl val="0"/>
      </c:catAx>
      <c:valAx>
        <c:axId val="6000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9394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6200</xdr:colOff>
      <xdr:row>2</xdr:row>
      <xdr:rowOff>38160</xdr:rowOff>
    </xdr:from>
    <xdr:to>
      <xdr:col>18</xdr:col>
      <xdr:colOff>128880</xdr:colOff>
      <xdr:row>8</xdr:row>
      <xdr:rowOff>123480</xdr:rowOff>
    </xdr:to>
    <xdr:graphicFrame>
      <xdr:nvGraphicFramePr>
        <xdr:cNvPr id="0" name="Chart 1"/>
        <xdr:cNvGraphicFramePr/>
      </xdr:nvGraphicFramePr>
      <xdr:xfrm>
        <a:off x="9763560" y="54288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4920</xdr:colOff>
      <xdr:row>2</xdr:row>
      <xdr:rowOff>28440</xdr:rowOff>
    </xdr:from>
    <xdr:to>
      <xdr:col>21</xdr:col>
      <xdr:colOff>237600</xdr:colOff>
      <xdr:row>8</xdr:row>
      <xdr:rowOff>114840</xdr:rowOff>
    </xdr:to>
    <xdr:graphicFrame>
      <xdr:nvGraphicFramePr>
        <xdr:cNvPr id="1" name="Chart 2"/>
        <xdr:cNvGraphicFramePr/>
      </xdr:nvGraphicFramePr>
      <xdr:xfrm>
        <a:off x="11767680" y="533160"/>
        <a:ext cx="1738080" cy="12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06000</xdr:colOff>
      <xdr:row>11</xdr:row>
      <xdr:rowOff>37800</xdr:rowOff>
    </xdr:from>
    <xdr:to>
      <xdr:col>18</xdr:col>
      <xdr:colOff>148680</xdr:colOff>
      <xdr:row>17</xdr:row>
      <xdr:rowOff>75960</xdr:rowOff>
    </xdr:to>
    <xdr:graphicFrame>
      <xdr:nvGraphicFramePr>
        <xdr:cNvPr id="2" name="Chart 3"/>
        <xdr:cNvGraphicFramePr/>
      </xdr:nvGraphicFramePr>
      <xdr:xfrm>
        <a:off x="9783360" y="2257200"/>
        <a:ext cx="1738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14720</xdr:colOff>
      <xdr:row>11</xdr:row>
      <xdr:rowOff>9720</xdr:rowOff>
    </xdr:from>
    <xdr:to>
      <xdr:col>21</xdr:col>
      <xdr:colOff>257400</xdr:colOff>
      <xdr:row>17</xdr:row>
      <xdr:rowOff>47520</xdr:rowOff>
    </xdr:to>
    <xdr:graphicFrame>
      <xdr:nvGraphicFramePr>
        <xdr:cNvPr id="3" name="Chart 4"/>
        <xdr:cNvGraphicFramePr/>
      </xdr:nvGraphicFramePr>
      <xdr:xfrm>
        <a:off x="11787480" y="222912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D5" s="4" t="n">
        <v>779053.08</v>
      </c>
      <c r="E5" s="4" t="n">
        <v>4032242.96</v>
      </c>
      <c r="F5" s="4" t="n">
        <v>3471203.7</v>
      </c>
      <c r="G5" s="4" t="n">
        <v>3969894.63</v>
      </c>
      <c r="H5" s="4" t="n">
        <v>8394094.97</v>
      </c>
      <c r="N5" s="4" t="n">
        <v>870007.13</v>
      </c>
      <c r="O5" s="4" t="n">
        <v>3333166</v>
      </c>
    </row>
    <row r="6" customFormat="false" ht="15" hidden="false" customHeight="false" outlineLevel="0" collapsed="false">
      <c r="A6" s="4" t="s">
        <v>13</v>
      </c>
      <c r="C6" s="4" t="n">
        <v>28491791.94</v>
      </c>
      <c r="D6" s="4" t="n">
        <v>22505459.17</v>
      </c>
      <c r="E6" s="4" t="n">
        <v>9913295.03</v>
      </c>
      <c r="F6" s="4" t="n">
        <v>9784986.74</v>
      </c>
      <c r="G6" s="4" t="n">
        <v>11754639.86</v>
      </c>
      <c r="H6" s="4" t="n">
        <v>9287978.92</v>
      </c>
      <c r="J6" s="4" t="n">
        <v>34648539.96</v>
      </c>
      <c r="K6" s="4" t="n">
        <v>30362301.55</v>
      </c>
      <c r="L6" s="4" t="n">
        <v>26548313.51</v>
      </c>
      <c r="M6" s="4" t="n">
        <v>21509746.95</v>
      </c>
      <c r="N6" s="4" t="n">
        <v>20762387.68</v>
      </c>
      <c r="O6" s="4" t="n">
        <v>21052775.63</v>
      </c>
    </row>
    <row r="7" customFormat="false" ht="15" hidden="false" customHeight="false" outlineLevel="0" collapsed="false">
      <c r="A7" s="4" t="s">
        <v>14</v>
      </c>
      <c r="C7" s="4" t="n">
        <v>493606.78</v>
      </c>
      <c r="D7" s="4" t="n">
        <v>5692641.95</v>
      </c>
      <c r="E7" s="4" t="n">
        <v>7582410.28</v>
      </c>
      <c r="F7" s="4" t="n">
        <v>7328081.1</v>
      </c>
      <c r="G7" s="4" t="n">
        <v>8501117.36</v>
      </c>
      <c r="H7" s="4" t="n">
        <v>6304047.7</v>
      </c>
      <c r="J7" s="4" t="n">
        <v>199198.47</v>
      </c>
      <c r="K7" s="4" t="n">
        <v>2427520.41</v>
      </c>
      <c r="L7" s="4" t="n">
        <v>4217914.35</v>
      </c>
      <c r="M7" s="4" t="n">
        <v>4880946.97</v>
      </c>
      <c r="N7" s="4" t="n">
        <v>5230666.14</v>
      </c>
      <c r="O7" s="4" t="n">
        <v>4684559.9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8491791.94</v>
      </c>
      <c r="D9" s="4" t="n">
        <f aca="false">SUM(D5:D6)</f>
        <v>23284512.25</v>
      </c>
      <c r="E9" s="4" t="n">
        <f aca="false">SUM(E5:E6)</f>
        <v>13945537.99</v>
      </c>
      <c r="F9" s="4" t="n">
        <f aca="false">SUM(F5:F6)</f>
        <v>13256190.44</v>
      </c>
      <c r="G9" s="4" t="n">
        <f aca="false">SUM(G5:G6)</f>
        <v>15724534.49</v>
      </c>
      <c r="H9" s="4" t="n">
        <f aca="false">SUM(H5:H6)</f>
        <v>17682073.89</v>
      </c>
      <c r="J9" s="4" t="n">
        <f aca="false">SUM(J5:J6)</f>
        <v>34648539.96</v>
      </c>
      <c r="K9" s="4" t="n">
        <f aca="false">SUM(K5:K6)</f>
        <v>30362301.55</v>
      </c>
      <c r="L9" s="4" t="n">
        <f aca="false">SUM(L5:L6)</f>
        <v>26548313.51</v>
      </c>
      <c r="M9" s="4" t="n">
        <f aca="false">SUM(M5:M6)</f>
        <v>21509746.95</v>
      </c>
      <c r="N9" s="4" t="n">
        <f aca="false">SUM(N5:N6)</f>
        <v>21632394.81</v>
      </c>
      <c r="O9" s="4" t="n">
        <f aca="false">SUM(O5:O6)</f>
        <v>24385941.63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8985398.72</v>
      </c>
      <c r="D10" s="4" t="n">
        <f aca="false">SUM(D5:D7)</f>
        <v>28977154.2</v>
      </c>
      <c r="E10" s="4" t="n">
        <f aca="false">SUM(E5:E7)</f>
        <v>21527948.27</v>
      </c>
      <c r="F10" s="4" t="n">
        <f aca="false">SUM(F5:F7)</f>
        <v>20584271.54</v>
      </c>
      <c r="G10" s="4" t="n">
        <f aca="false">SUM(G5:G7)</f>
        <v>24225651.85</v>
      </c>
      <c r="H10" s="4" t="n">
        <f aca="false">SUM(H5:H7)</f>
        <v>23986121.59</v>
      </c>
      <c r="J10" s="4" t="n">
        <f aca="false">SUM(J5:J7)</f>
        <v>34847738.43</v>
      </c>
      <c r="K10" s="4" t="n">
        <f aca="false">SUM(K5:K7)</f>
        <v>32789821.96</v>
      </c>
      <c r="L10" s="4" t="n">
        <f aca="false">SUM(L5:L7)</f>
        <v>30766227.86</v>
      </c>
      <c r="M10" s="4" t="n">
        <f aca="false">SUM(M5:M7)</f>
        <v>26390693.92</v>
      </c>
      <c r="N10" s="4" t="n">
        <f aca="false">SUM(N5:N7)</f>
        <v>26863060.95</v>
      </c>
      <c r="O10" s="4" t="n">
        <f aca="false">SUM(O5:O7)</f>
        <v>29070501.59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0</v>
      </c>
      <c r="D11" s="6" t="n">
        <f aca="false">(D5/D10)</f>
        <v>0.0268850790047561</v>
      </c>
      <c r="E11" s="6" t="n">
        <f aca="false">(E5/E10)</f>
        <v>0.187302705739919</v>
      </c>
      <c r="F11" s="6" t="n">
        <f aca="false">(F5/F10)</f>
        <v>0.168633788825349</v>
      </c>
      <c r="G11" s="6" t="n">
        <f aca="false">(G5/G10)</f>
        <v>0.163871529838732</v>
      </c>
      <c r="H11" s="6" t="n">
        <f aca="false">(H5/H10)</f>
        <v>0.349956325306863</v>
      </c>
      <c r="I11" s="6"/>
      <c r="J11" s="6" t="n">
        <f aca="false">(J5/J10)</f>
        <v>0</v>
      </c>
      <c r="K11" s="6" t="n">
        <f aca="false">(K5/K10)</f>
        <v>0</v>
      </c>
      <c r="L11" s="6" t="n">
        <f aca="false">(L5/L10)</f>
        <v>0</v>
      </c>
      <c r="M11" s="6" t="n">
        <f aca="false">(M5/M10)</f>
        <v>0</v>
      </c>
      <c r="N11" s="6" t="n">
        <f aca="false">(N5/N10)</f>
        <v>0.032386745934104</v>
      </c>
      <c r="O11" s="6" t="n">
        <f aca="false">(O5/O10)</f>
        <v>0.114658014746694</v>
      </c>
    </row>
    <row r="12" customFormat="false" ht="15" hidden="false" customHeight="false" outlineLevel="0" collapsed="false">
      <c r="A12" s="4" t="s">
        <v>18</v>
      </c>
      <c r="B12" s="5"/>
      <c r="C12" s="6" t="n">
        <f aca="false">(C6/C10)</f>
        <v>0.982970502328836</v>
      </c>
      <c r="D12" s="6" t="n">
        <f aca="false">(D6/D10)</f>
        <v>0.776662159943919</v>
      </c>
      <c r="E12" s="6" t="n">
        <f aca="false">(E6/E10)</f>
        <v>0.460484896455021</v>
      </c>
      <c r="F12" s="6" t="n">
        <f aca="false">(F6/F10)</f>
        <v>0.475362303736885</v>
      </c>
      <c r="G12" s="6" t="n">
        <f aca="false">(G6/G10)</f>
        <v>0.485214595371146</v>
      </c>
      <c r="H12" s="6" t="n">
        <f aca="false">(H6/H10)</f>
        <v>0.38722304000461</v>
      </c>
      <c r="I12" s="6"/>
      <c r="J12" s="6" t="n">
        <f aca="false">(J6/J10)</f>
        <v>0.994283747555092</v>
      </c>
      <c r="K12" s="6" t="n">
        <f aca="false">(K6/K10)</f>
        <v>0.925967258591361</v>
      </c>
      <c r="L12" s="6" t="n">
        <f aca="false">(L6/L10)</f>
        <v>0.862904403841986</v>
      </c>
      <c r="M12" s="6" t="n">
        <f aca="false">(M6/M10)</f>
        <v>0.815050449798859</v>
      </c>
      <c r="N12" s="6" t="n">
        <f aca="false">(N6/N10)</f>
        <v>0.772897314965144</v>
      </c>
      <c r="O12" s="6" t="n">
        <f aca="false">(O6/O10)</f>
        <v>0.724197192292065</v>
      </c>
    </row>
    <row r="13" customFormat="false" ht="15" hidden="false" customHeight="false" outlineLevel="0" collapsed="false">
      <c r="A13" s="4" t="s">
        <v>19</v>
      </c>
      <c r="B13" s="5"/>
      <c r="C13" s="7" t="n">
        <f aca="false">(C7/C10)</f>
        <v>0.017029497671164</v>
      </c>
      <c r="D13" s="7" t="n">
        <f aca="false">(D7/D10)</f>
        <v>0.196452761051325</v>
      </c>
      <c r="E13" s="7" t="n">
        <f aca="false">(E7/E10)</f>
        <v>0.35221239780506</v>
      </c>
      <c r="F13" s="7" t="n">
        <f aca="false">(F7/F10)</f>
        <v>0.356003907437766</v>
      </c>
      <c r="G13" s="7" t="n">
        <f aca="false">(G7/G10)</f>
        <v>0.350913874790123</v>
      </c>
      <c r="H13" s="7" t="n">
        <f aca="false">(H7/H10)</f>
        <v>0.262820634688528</v>
      </c>
      <c r="I13" s="7"/>
      <c r="J13" s="7" t="n">
        <f aca="false">(J7/J10)</f>
        <v>0.00571625244490794</v>
      </c>
      <c r="K13" s="7" t="n">
        <f aca="false">(K7/K10)</f>
        <v>0.0740327414086392</v>
      </c>
      <c r="L13" s="7" t="n">
        <f aca="false">(L7/L10)</f>
        <v>0.137095596158014</v>
      </c>
      <c r="M13" s="7" t="n">
        <f aca="false">(M7/M10)</f>
        <v>0.184949550201142</v>
      </c>
      <c r="N13" s="7" t="n">
        <f aca="false">(N7/N10)</f>
        <v>0.194715939100752</v>
      </c>
      <c r="O13" s="7" t="n">
        <f aca="false">(O7/O10)</f>
        <v>0.161144792961242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E18" s="4" t="n">
        <v>4773288.19</v>
      </c>
      <c r="F18" s="4" t="n">
        <v>6398743.58</v>
      </c>
      <c r="G18" s="4" t="n">
        <v>9081104.33</v>
      </c>
      <c r="H18" s="4" t="n">
        <v>12325762.65</v>
      </c>
      <c r="N18" s="4" t="n">
        <v>3375932.05</v>
      </c>
      <c r="O18" s="4" t="n">
        <v>4104101.65</v>
      </c>
    </row>
    <row r="19" customFormat="false" ht="15" hidden="false" customHeight="false" outlineLevel="0" collapsed="false">
      <c r="A19" s="4" t="s">
        <v>13</v>
      </c>
      <c r="C19" s="4" t="n">
        <v>36328769.73</v>
      </c>
      <c r="D19" s="4" t="n">
        <v>25540302.58</v>
      </c>
      <c r="E19" s="4" t="n">
        <v>15699360.84</v>
      </c>
      <c r="F19" s="4" t="n">
        <v>14217027.89</v>
      </c>
      <c r="G19" s="4" t="n">
        <v>15796532.69</v>
      </c>
      <c r="H19" s="4" t="n">
        <v>11463370.72</v>
      </c>
      <c r="J19" s="4" t="n">
        <v>30500692.97</v>
      </c>
      <c r="K19" s="4" t="n">
        <v>22297682.69</v>
      </c>
      <c r="L19" s="4" t="n">
        <v>20786072.99</v>
      </c>
      <c r="M19" s="4" t="n">
        <v>22281538.02</v>
      </c>
      <c r="N19" s="4" t="n">
        <v>23076945.5</v>
      </c>
      <c r="O19" s="4" t="n">
        <v>17496699.56</v>
      </c>
    </row>
    <row r="20" customFormat="false" ht="15" hidden="false" customHeight="false" outlineLevel="0" collapsed="false">
      <c r="A20" s="4" t="s">
        <v>14</v>
      </c>
      <c r="C20" s="4" t="n">
        <v>236425.59</v>
      </c>
      <c r="D20" s="4" t="n">
        <v>4119242.54</v>
      </c>
      <c r="E20" s="4" t="n">
        <v>6185618.86</v>
      </c>
      <c r="F20" s="4" t="n">
        <v>6888626.12</v>
      </c>
      <c r="G20" s="4" t="n">
        <v>7226233.83</v>
      </c>
      <c r="H20" s="4" t="n">
        <v>6139954.96</v>
      </c>
      <c r="J20" s="4" t="n">
        <v>236425.59</v>
      </c>
      <c r="K20" s="4" t="n">
        <v>2939050.67</v>
      </c>
      <c r="L20" s="4" t="n">
        <v>3866651.44</v>
      </c>
      <c r="M20" s="4" t="n">
        <v>4641397.3</v>
      </c>
      <c r="N20" s="4" t="n">
        <v>5394918.81</v>
      </c>
      <c r="O20" s="4" t="n">
        <v>4495691.66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36328769.73</v>
      </c>
      <c r="D22" s="4" t="n">
        <f aca="false">SUM(D18:D19)</f>
        <v>25540302.58</v>
      </c>
      <c r="E22" s="4" t="n">
        <f aca="false">SUM(E18:E19)</f>
        <v>20472649.03</v>
      </c>
      <c r="F22" s="4" t="n">
        <f aca="false">SUM(F18:F19)</f>
        <v>20615771.47</v>
      </c>
      <c r="G22" s="4" t="n">
        <f aca="false">SUM(G18:G19)</f>
        <v>24877637.02</v>
      </c>
      <c r="H22" s="4" t="n">
        <f aca="false">SUM(H18:H19)</f>
        <v>23789133.37</v>
      </c>
      <c r="J22" s="4" t="n">
        <f aca="false">SUM(J18:J19)</f>
        <v>30500692.97</v>
      </c>
      <c r="K22" s="4" t="n">
        <f aca="false">SUM(K18:K19)</f>
        <v>22297682.69</v>
      </c>
      <c r="L22" s="4" t="n">
        <f aca="false">SUM(L18:L19)</f>
        <v>20786072.99</v>
      </c>
      <c r="M22" s="4" t="n">
        <f aca="false">SUM(M18:M19)</f>
        <v>22281538.02</v>
      </c>
      <c r="N22" s="4" t="n">
        <f aca="false">SUM(N18:N19)</f>
        <v>26452877.55</v>
      </c>
      <c r="O22" s="4" t="n">
        <f aca="false">SUM(O18:O19)</f>
        <v>21600801.21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36565195.32</v>
      </c>
      <c r="D23" s="4" t="n">
        <f aca="false">SUM(D18:D20)</f>
        <v>29659545.12</v>
      </c>
      <c r="E23" s="4" t="n">
        <f aca="false">SUM(E18:E20)</f>
        <v>26658267.89</v>
      </c>
      <c r="F23" s="4" t="n">
        <f aca="false">SUM(F18:F20)</f>
        <v>27504397.59</v>
      </c>
      <c r="G23" s="4" t="n">
        <f aca="false">SUM(G18:G20)</f>
        <v>32103870.85</v>
      </c>
      <c r="H23" s="4" t="n">
        <f aca="false">SUM(H18:H20)</f>
        <v>29929088.33</v>
      </c>
      <c r="J23" s="4" t="n">
        <f aca="false">SUM(J18:J20)</f>
        <v>30737118.56</v>
      </c>
      <c r="K23" s="4" t="n">
        <f aca="false">SUM(K18:K20)</f>
        <v>25236733.36</v>
      </c>
      <c r="L23" s="4" t="n">
        <f aca="false">SUM(L18:L20)</f>
        <v>24652724.43</v>
      </c>
      <c r="M23" s="4" t="n">
        <f aca="false">SUM(M18:M20)</f>
        <v>26922935.32</v>
      </c>
      <c r="N23" s="4" t="n">
        <f aca="false">SUM(N18:N20)</f>
        <v>31847796.36</v>
      </c>
      <c r="O23" s="4" t="n">
        <f aca="false">SUM(O18:O20)</f>
        <v>26096492.87</v>
      </c>
    </row>
    <row r="24" customFormat="false" ht="15" hidden="false" customHeight="false" outlineLevel="0" collapsed="false">
      <c r="A24" s="4" t="s">
        <v>17</v>
      </c>
      <c r="B24" s="5"/>
      <c r="C24" s="6" t="n">
        <f aca="false">(C18/C23)</f>
        <v>0</v>
      </c>
      <c r="D24" s="6" t="n">
        <f aca="false">(D18/D23)</f>
        <v>0</v>
      </c>
      <c r="E24" s="6" t="n">
        <f aca="false">(E18/E23)</f>
        <v>0.179054701141725</v>
      </c>
      <c r="F24" s="6" t="n">
        <f aca="false">(F18/F23)</f>
        <v>0.232644382014258</v>
      </c>
      <c r="G24" s="6" t="n">
        <f aca="false">(G18/G23)</f>
        <v>0.282866336350216</v>
      </c>
      <c r="H24" s="6" t="n">
        <f aca="false">(H18/H23)</f>
        <v>0.411832211997084</v>
      </c>
      <c r="I24" s="6"/>
      <c r="J24" s="6" t="n">
        <f aca="false">(J18/J23)</f>
        <v>0</v>
      </c>
      <c r="K24" s="6" t="n">
        <f aca="false">(K18/K23)</f>
        <v>0</v>
      </c>
      <c r="L24" s="6" t="n">
        <f aca="false">(L18/L23)</f>
        <v>0</v>
      </c>
      <c r="M24" s="6" t="n">
        <f aca="false">(M18/M23)</f>
        <v>0</v>
      </c>
      <c r="N24" s="6" t="n">
        <f aca="false">(N18/N23)</f>
        <v>0.106002060922497</v>
      </c>
      <c r="O24" s="6" t="n">
        <f aca="false">(O18/O23)</f>
        <v>0.157266406273235</v>
      </c>
    </row>
    <row r="25" customFormat="false" ht="15" hidden="false" customHeight="false" outlineLevel="0" collapsed="false">
      <c r="A25" s="4" t="s">
        <v>18</v>
      </c>
      <c r="B25" s="5"/>
      <c r="C25" s="6" t="n">
        <f aca="false">(C19/C23)</f>
        <v>0.9935341357285</v>
      </c>
      <c r="D25" s="6" t="n">
        <f aca="false">(D19/D23)</f>
        <v>0.861115788413683</v>
      </c>
      <c r="E25" s="6" t="n">
        <f aca="false">(E19/E23)</f>
        <v>0.588911511609842</v>
      </c>
      <c r="F25" s="6" t="n">
        <f aca="false">(F19/F23)</f>
        <v>0.516900173635106</v>
      </c>
      <c r="G25" s="6" t="n">
        <f aca="false">(G19/G23)</f>
        <v>0.492044487837827</v>
      </c>
      <c r="H25" s="6" t="n">
        <f aca="false">(H19/H23)</f>
        <v>0.383017704836317</v>
      </c>
      <c r="I25" s="6"/>
      <c r="J25" s="6" t="n">
        <f aca="false">(J19/J23)</f>
        <v>0.992308140740698</v>
      </c>
      <c r="K25" s="6" t="n">
        <f aca="false">(K19/K23)</f>
        <v>0.883540764643559</v>
      </c>
      <c r="L25" s="6" t="n">
        <f aca="false">(L19/L23)</f>
        <v>0.843155207815707</v>
      </c>
      <c r="M25" s="6" t="n">
        <f aca="false">(M19/M23)</f>
        <v>0.827604336420476</v>
      </c>
      <c r="N25" s="6" t="n">
        <f aca="false">(N19/N23)</f>
        <v>0.724601012865808</v>
      </c>
      <c r="O25" s="6" t="n">
        <f aca="false">(O19/O23)</f>
        <v>0.670461722468227</v>
      </c>
    </row>
    <row r="26" customFormat="false" ht="15" hidden="false" customHeight="false" outlineLevel="0" collapsed="false">
      <c r="A26" s="4" t="s">
        <v>19</v>
      </c>
      <c r="C26" s="7" t="n">
        <f aca="false">(C20/C23)</f>
        <v>0.00646586427149981</v>
      </c>
      <c r="D26" s="7" t="n">
        <f aca="false">(D20/D23)</f>
        <v>0.138884211586317</v>
      </c>
      <c r="E26" s="7" t="n">
        <f aca="false">(E20/E23)</f>
        <v>0.232033787248433</v>
      </c>
      <c r="F26" s="7" t="n">
        <f aca="false">(F20/F23)</f>
        <v>0.250455444350636</v>
      </c>
      <c r="G26" s="7" t="n">
        <f aca="false">(G20/G23)</f>
        <v>0.225089175811957</v>
      </c>
      <c r="H26" s="7" t="n">
        <f aca="false">(H20/H23)</f>
        <v>0.205150083166599</v>
      </c>
      <c r="I26" s="7"/>
      <c r="J26" s="7" t="n">
        <f aca="false">(J20/J23)</f>
        <v>0.00769185925930202</v>
      </c>
      <c r="K26" s="7" t="n">
        <f aca="false">(K20/K23)</f>
        <v>0.116459235356442</v>
      </c>
      <c r="L26" s="7" t="n">
        <f aca="false">(L20/L23)</f>
        <v>0.156844792184293</v>
      </c>
      <c r="M26" s="7" t="n">
        <f aca="false">(M20/M23)</f>
        <v>0.172395663579524</v>
      </c>
      <c r="N26" s="7" t="n">
        <f aca="false">(N20/N23)</f>
        <v>0.169396926211695</v>
      </c>
      <c r="O26" s="7" t="n">
        <f aca="false">(O20/O23)</f>
        <v>0.172271871258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2-23T00:13:28Z</cp:lastPrinted>
  <dcterms:modified xsi:type="dcterms:W3CDTF">2020-05-29T22:53:26Z</dcterms:modified>
  <cp:revision>0</cp:revision>
  <dc:subject/>
  <dc:title/>
</cp:coreProperties>
</file>